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90284"/>
        <c:axId val="39585366"/>
      </c:lineChart>
      <c:catAx>
        <c:axId val="2839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5366"/>
        <c:crossesAt val="0"/>
        <c:auto val="1"/>
        <c:lblAlgn val="ctr"/>
        <c:lblOffset val="100"/>
        <c:noMultiLvlLbl val="0"/>
      </c:catAx>
      <c:valAx>
        <c:axId val="39585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0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22778"/>
        <c:axId val="51676743"/>
      </c:lineChart>
      <c:catAx>
        <c:axId val="4352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6743"/>
        <c:crossesAt val="0"/>
        <c:auto val="1"/>
        <c:lblAlgn val="ctr"/>
        <c:lblOffset val="100"/>
        <c:noMultiLvlLbl val="0"/>
      </c:catAx>
      <c:valAx>
        <c:axId val="51676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2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2197"/>
        <c:axId val="33498648"/>
      </c:lineChart>
      <c:catAx>
        <c:axId val="2542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8648"/>
        <c:crossesAt val="0"/>
        <c:auto val="1"/>
        <c:lblAlgn val="ctr"/>
        <c:lblOffset val="100"/>
        <c:noMultiLvlLbl val="0"/>
      </c:catAx>
      <c:valAx>
        <c:axId val="33498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2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84011"/>
        <c:axId val="67342581"/>
      </c:lineChart>
      <c:catAx>
        <c:axId val="8808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2581"/>
        <c:crossesAt val="0"/>
        <c:auto val="1"/>
        <c:lblAlgn val="ctr"/>
        <c:lblOffset val="100"/>
        <c:noMultiLvlLbl val="0"/>
      </c:catAx>
      <c:valAx>
        <c:axId val="67342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4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